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3" sheetId="1" state="visible" r:id="rId2"/>
  </sheets>
  <definedNames>
    <definedName function="false" hidden="false" localSheetId="0" name="_xlnm.Print_Area" vbProcedure="false">'Tav 3'!$A$1:$G$48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r>
      <rPr>
        <b val="true"/>
        <sz val="12"/>
        <rFont val="Arial"/>
        <family val="2"/>
      </rPr>
      <t xml:space="preserve">TAV. N. 3 - TEMPERATURE MENSILI MEDIE-MASSIME E MEDIE-MINIME </t>
    </r>
    <r>
      <rPr>
        <i val="true"/>
        <sz val="12"/>
        <rFont val="Arial"/>
        <family val="2"/>
      </rPr>
      <t xml:space="preserve">(°C)</t>
    </r>
    <r>
      <rPr>
        <b val="true"/>
        <sz val="12"/>
        <rFont val="Arial"/>
        <family val="2"/>
      </rPr>
      <t xml:space="preserve">- Anni 2016-2023</t>
    </r>
  </si>
  <si>
    <t xml:space="preserve">TEMPERATURE MEDIE MASSIME</t>
  </si>
  <si>
    <t xml:space="preserve">Mesi</t>
  </si>
  <si>
    <t xml:space="preserve">  Gennaio</t>
  </si>
  <si>
    <t xml:space="preserve">  Febbraio</t>
  </si>
  <si>
    <t xml:space="preserve">  Marzo</t>
  </si>
  <si>
    <t xml:space="preserve">  Aprile</t>
  </si>
  <si>
    <t xml:space="preserve">  Maggio</t>
  </si>
  <si>
    <t xml:space="preserve">  Giugno</t>
  </si>
  <si>
    <t xml:space="preserve">  Luglio</t>
  </si>
  <si>
    <t xml:space="preserve">  Agosto</t>
  </si>
  <si>
    <t xml:space="preserve">  Settembre</t>
  </si>
  <si>
    <t xml:space="preserve">  Ottobre</t>
  </si>
  <si>
    <t xml:space="preserve">  Novembre</t>
  </si>
  <si>
    <t xml:space="preserve">  Dicembre</t>
  </si>
  <si>
    <t xml:space="preserve">  Anno</t>
  </si>
  <si>
    <t xml:space="preserve">TEMPERATURE MEDIE MINIME</t>
  </si>
  <si>
    <t xml:space="preserve">Fonte: Agenzia Regionale per la Protezione dell'Ambiente Ligure (ARPAL) - Centro Funzionale Meteoidrologico di Protezione Civile della Regione Liguria (CFMI-PC) su dati ENA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L16" activeCellId="0" sqref="L1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7" min="2" style="1" width="11.65"/>
    <col collapsed="false" customWidth="false" hidden="false" outlineLevel="0" max="257" min="8" style="1" width="9.65"/>
  </cols>
  <sheetData>
    <row r="1" customFormat="false" ht="15" hidden="false" customHeight="false" outlineLevel="0" collapsed="false">
      <c r="A1" s="2"/>
      <c r="H1" s="2"/>
    </row>
    <row r="2" customFormat="false" ht="15" hidden="false" customHeight="false" outlineLevel="0" collapsed="false">
      <c r="A2" s="2"/>
      <c r="H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50.1" hidden="false" customHeight="true" outlineLevel="0" collapsed="false">
      <c r="A6" s="4" t="s">
        <v>2</v>
      </c>
      <c r="B6" s="4" t="n">
        <v>2016</v>
      </c>
      <c r="C6" s="4" t="n">
        <v>2017</v>
      </c>
      <c r="D6" s="4" t="n">
        <v>2018</v>
      </c>
      <c r="E6" s="4" t="n">
        <v>2019</v>
      </c>
      <c r="F6" s="4" t="n">
        <v>2020</v>
      </c>
      <c r="G6" s="4" t="n">
        <v>2021</v>
      </c>
      <c r="H6" s="4" t="n">
        <v>2022</v>
      </c>
      <c r="I6" s="4" t="n">
        <v>2023</v>
      </c>
    </row>
    <row r="7" customFormat="false" ht="9.9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20.1" hidden="false" customHeight="true" outlineLevel="0" collapsed="false">
      <c r="A8" s="6" t="s">
        <v>3</v>
      </c>
      <c r="B8" s="7" t="n">
        <v>12.2</v>
      </c>
      <c r="C8" s="7" t="n">
        <v>10.5</v>
      </c>
      <c r="D8" s="7" t="n">
        <v>13.9</v>
      </c>
      <c r="E8" s="8" t="n">
        <v>11.7161290322581</v>
      </c>
      <c r="F8" s="8" t="n">
        <v>13.7064516129032</v>
      </c>
      <c r="G8" s="8" t="n">
        <v>10.2387096774194</v>
      </c>
      <c r="H8" s="8" t="n">
        <v>13.4</v>
      </c>
      <c r="I8" s="8" t="n">
        <v>12.7</v>
      </c>
      <c r="J8" s="9"/>
      <c r="K8" s="9"/>
    </row>
    <row r="9" customFormat="false" ht="20.1" hidden="false" customHeight="true" outlineLevel="0" collapsed="false">
      <c r="A9" s="6" t="s">
        <v>4</v>
      </c>
      <c r="B9" s="10" t="n">
        <v>13.2</v>
      </c>
      <c r="C9" s="10" t="n">
        <v>13.1</v>
      </c>
      <c r="D9" s="10" t="n">
        <v>9.4</v>
      </c>
      <c r="E9" s="8" t="n">
        <v>13.9857142857143</v>
      </c>
      <c r="F9" s="8" t="n">
        <v>14.7206896551724</v>
      </c>
      <c r="G9" s="8" t="n">
        <v>13.0714285714286</v>
      </c>
      <c r="H9" s="8" t="n">
        <v>14.3</v>
      </c>
      <c r="I9" s="8" t="n">
        <v>12.7</v>
      </c>
      <c r="J9" s="11"/>
      <c r="K9" s="11"/>
    </row>
    <row r="10" customFormat="false" ht="20.1" hidden="false" customHeight="true" outlineLevel="0" collapsed="false">
      <c r="A10" s="6" t="s">
        <v>5</v>
      </c>
      <c r="B10" s="8" t="n">
        <v>15.3</v>
      </c>
      <c r="C10" s="8" t="n">
        <v>16.6</v>
      </c>
      <c r="D10" s="8" t="n">
        <v>12.3</v>
      </c>
      <c r="E10" s="8" t="n">
        <v>16.1709677419355</v>
      </c>
      <c r="F10" s="8" t="n">
        <v>15.1709677419355</v>
      </c>
      <c r="G10" s="8" t="n">
        <v>15.1741935483871</v>
      </c>
      <c r="H10" s="8" t="n">
        <v>15.2</v>
      </c>
      <c r="I10" s="8" t="n">
        <v>15.4</v>
      </c>
      <c r="J10" s="9"/>
      <c r="K10" s="9"/>
    </row>
    <row r="11" customFormat="false" ht="20.1" hidden="false" customHeight="true" outlineLevel="0" collapsed="false">
      <c r="A11" s="6" t="s">
        <v>6</v>
      </c>
      <c r="B11" s="8" t="n">
        <v>19.2</v>
      </c>
      <c r="C11" s="8" t="n">
        <v>18.2</v>
      </c>
      <c r="D11" s="8" t="n">
        <v>19.5</v>
      </c>
      <c r="E11" s="8" t="n">
        <v>16.9</v>
      </c>
      <c r="F11" s="8" t="n">
        <v>18.1466666666667</v>
      </c>
      <c r="G11" s="8" t="n">
        <v>16.0933333333333</v>
      </c>
      <c r="H11" s="8" t="n">
        <v>17.2</v>
      </c>
      <c r="I11" s="8" t="n">
        <v>17.7</v>
      </c>
      <c r="J11" s="9"/>
      <c r="K11" s="11"/>
    </row>
    <row r="12" customFormat="false" ht="20.1" hidden="false" customHeight="true" outlineLevel="0" collapsed="false">
      <c r="A12" s="6" t="s">
        <v>7</v>
      </c>
      <c r="B12" s="8" t="n">
        <v>20.8</v>
      </c>
      <c r="C12" s="8" t="n">
        <v>21.5</v>
      </c>
      <c r="D12" s="8" t="n">
        <v>22.9</v>
      </c>
      <c r="E12" s="8" t="n">
        <v>18.5096774193548</v>
      </c>
      <c r="F12" s="8" t="n">
        <v>21.7774193548387</v>
      </c>
      <c r="G12" s="8" t="n">
        <v>18.5</v>
      </c>
      <c r="H12" s="8" t="n">
        <v>22.3</v>
      </c>
      <c r="I12" s="8" t="n">
        <v>22.5</v>
      </c>
      <c r="J12" s="9"/>
      <c r="K12" s="9"/>
    </row>
    <row r="13" customFormat="false" ht="20.1" hidden="false" customHeight="true" outlineLevel="0" collapsed="false">
      <c r="A13" s="6" t="s">
        <v>8</v>
      </c>
      <c r="B13" s="10" t="n">
        <v>23.5</v>
      </c>
      <c r="C13" s="10" t="n">
        <v>26.7</v>
      </c>
      <c r="D13" s="10" t="n">
        <v>26</v>
      </c>
      <c r="E13" s="8" t="n">
        <v>25.9933333333333</v>
      </c>
      <c r="F13" s="8" t="n">
        <v>22.6266666666667</v>
      </c>
      <c r="G13" s="8" t="n">
        <v>25.0066666666667</v>
      </c>
      <c r="H13" s="8" t="n">
        <v>27.1</v>
      </c>
      <c r="I13" s="8" t="n">
        <v>26</v>
      </c>
      <c r="J13" s="11"/>
      <c r="K13" s="11"/>
    </row>
    <row r="14" customFormat="false" ht="20.1" hidden="false" customHeight="true" outlineLevel="0" collapsed="false">
      <c r="A14" s="6" t="s">
        <v>9</v>
      </c>
      <c r="B14" s="8" t="n">
        <v>27.7</v>
      </c>
      <c r="C14" s="8" t="n">
        <v>27.8</v>
      </c>
      <c r="D14" s="8" t="n">
        <v>28.2</v>
      </c>
      <c r="E14" s="8" t="n">
        <v>28.9322580645161</v>
      </c>
      <c r="F14" s="8" t="n">
        <v>26.8645161290323</v>
      </c>
      <c r="G14" s="8" t="n">
        <v>26.1451612903226</v>
      </c>
      <c r="H14" s="8" t="n">
        <v>30</v>
      </c>
      <c r="I14" s="8" t="n">
        <v>27.8</v>
      </c>
      <c r="J14" s="9"/>
      <c r="K14" s="11"/>
    </row>
    <row r="15" customFormat="false" ht="20.1" hidden="false" customHeight="true" outlineLevel="0" collapsed="false">
      <c r="A15" s="6" t="s">
        <v>10</v>
      </c>
      <c r="B15" s="8" t="n">
        <v>28.9</v>
      </c>
      <c r="C15" s="8" t="n">
        <v>28.9</v>
      </c>
      <c r="D15" s="8" t="n">
        <v>30.5</v>
      </c>
      <c r="E15" s="8" t="n">
        <v>29.6645161290323</v>
      </c>
      <c r="F15" s="8" t="n">
        <v>28.2806451612903</v>
      </c>
      <c r="G15" s="8" t="n">
        <v>27.6645161290323</v>
      </c>
      <c r="H15" s="8" t="n">
        <v>29.5</v>
      </c>
      <c r="I15" s="12" t="n">
        <v>28.6</v>
      </c>
      <c r="J15" s="9"/>
      <c r="K15" s="11"/>
    </row>
    <row r="16" customFormat="false" ht="20.1" hidden="false" customHeight="true" outlineLevel="0" collapsed="false">
      <c r="A16" s="6" t="s">
        <v>11</v>
      </c>
      <c r="B16" s="8" t="n">
        <v>27.6</v>
      </c>
      <c r="C16" s="8" t="n">
        <v>24</v>
      </c>
      <c r="D16" s="8" t="n">
        <v>26.5</v>
      </c>
      <c r="E16" s="8" t="n">
        <v>25.8933333333333</v>
      </c>
      <c r="F16" s="8" t="n">
        <v>26.2533333333333</v>
      </c>
      <c r="G16" s="8" t="n">
        <v>26.0766666666667</v>
      </c>
      <c r="H16" s="8" t="n">
        <v>25.2</v>
      </c>
      <c r="I16" s="8" t="n">
        <v>27</v>
      </c>
      <c r="J16" s="9"/>
      <c r="K16" s="11"/>
    </row>
    <row r="17" customFormat="false" ht="20.1" hidden="false" customHeight="true" outlineLevel="0" collapsed="false">
      <c r="A17" s="6" t="s">
        <v>12</v>
      </c>
      <c r="B17" s="8" t="n">
        <v>20</v>
      </c>
      <c r="C17" s="8" t="n">
        <v>21.6</v>
      </c>
      <c r="D17" s="8" t="n">
        <v>22.3</v>
      </c>
      <c r="E17" s="8" t="n">
        <v>21.8709677419355</v>
      </c>
      <c r="F17" s="8" t="n">
        <v>19.241935483871</v>
      </c>
      <c r="G17" s="8" t="n">
        <v>20.8645161290323</v>
      </c>
      <c r="H17" s="8" t="n">
        <v>22.8</v>
      </c>
      <c r="I17" s="8" t="n">
        <v>22.3</v>
      </c>
      <c r="J17" s="9"/>
      <c r="K17" s="9"/>
    </row>
    <row r="18" customFormat="false" ht="20.1" hidden="false" customHeight="true" outlineLevel="0" collapsed="false">
      <c r="A18" s="6" t="s">
        <v>13</v>
      </c>
      <c r="B18" s="8" t="n">
        <v>16.1</v>
      </c>
      <c r="C18" s="8" t="n">
        <v>15.6</v>
      </c>
      <c r="D18" s="8" t="n">
        <v>15.7</v>
      </c>
      <c r="E18" s="8" t="n">
        <v>15.3166666666667</v>
      </c>
      <c r="F18" s="8" t="n">
        <v>16.3</v>
      </c>
      <c r="G18" s="8" t="n">
        <v>15.6</v>
      </c>
      <c r="H18" s="8" t="n">
        <v>17</v>
      </c>
      <c r="I18" s="8" t="n">
        <v>17.2</v>
      </c>
      <c r="J18" s="9"/>
      <c r="K18" s="9"/>
    </row>
    <row r="19" customFormat="false" ht="20.1" hidden="false" customHeight="true" outlineLevel="0" collapsed="false">
      <c r="A19" s="6" t="s">
        <v>14</v>
      </c>
      <c r="B19" s="10" t="n">
        <v>14</v>
      </c>
      <c r="C19" s="10" t="n">
        <v>12.6</v>
      </c>
      <c r="D19" s="10" t="n">
        <v>14</v>
      </c>
      <c r="E19" s="8" t="n">
        <v>13.8</v>
      </c>
      <c r="F19" s="8" t="n">
        <v>11.0483870967742</v>
      </c>
      <c r="G19" s="8" t="n">
        <v>13.5</v>
      </c>
      <c r="H19" s="8" t="n">
        <v>12.5</v>
      </c>
      <c r="I19" s="8" t="n">
        <v>14.1</v>
      </c>
      <c r="J19" s="10"/>
      <c r="K19" s="10"/>
    </row>
    <row r="20" customFormat="false" ht="20.1" hidden="false" customHeight="true" outlineLevel="0" collapsed="false">
      <c r="A20" s="13" t="s">
        <v>15</v>
      </c>
      <c r="B20" s="14" t="n">
        <f aca="false">AVERAGE(B8:B19)</f>
        <v>19.875</v>
      </c>
      <c r="C20" s="14" t="n">
        <f aca="false">AVERAGE(C8:C19)</f>
        <v>19.7583333333333</v>
      </c>
      <c r="D20" s="14" t="n">
        <f aca="false">AVERAGE(D8:D19)</f>
        <v>20.1</v>
      </c>
      <c r="E20" s="14" t="n">
        <f aca="false">AVERAGE(E8:E19)</f>
        <v>19.89613031234</v>
      </c>
      <c r="F20" s="14" t="n">
        <f aca="false">AVERAGE(F8:F19)</f>
        <v>19.5114732418737</v>
      </c>
      <c r="G20" s="14" t="n">
        <f aca="false">AVERAGE(G8:G19)</f>
        <v>18.9945993343574</v>
      </c>
      <c r="H20" s="14" t="n">
        <f aca="false">AVERAGE(H8:H19)</f>
        <v>20.5416666666667</v>
      </c>
      <c r="I20" s="14" t="n">
        <v>20.3333333333333</v>
      </c>
      <c r="J20" s="15"/>
      <c r="K20" s="16"/>
    </row>
    <row r="21" customFormat="false" ht="9.9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customFormat="false" ht="5.1" hidden="false" customHeight="true" outlineLevel="0" collapsed="false">
      <c r="A22" s="18"/>
      <c r="B22" s="19"/>
      <c r="C22" s="19"/>
      <c r="D22" s="19"/>
      <c r="E22" s="19"/>
      <c r="F22" s="19"/>
      <c r="G22" s="19"/>
    </row>
    <row r="23" customFormat="false" ht="15" hidden="false" customHeight="true" outlineLevel="0" collapsed="false">
      <c r="A23" s="20"/>
    </row>
    <row r="24" customFormat="false" ht="14.1" hidden="false" customHeight="true" outlineLevel="0" collapsed="false">
      <c r="A24" s="21"/>
      <c r="G24" s="9"/>
    </row>
    <row r="25" customFormat="false" ht="14.1" hidden="false" customHeight="true" outlineLevel="0" collapsed="false">
      <c r="A25" s="21"/>
    </row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5.75" hidden="false" customHeight="false" outlineLevel="0" collapsed="false">
      <c r="A28" s="3" t="s">
        <v>16</v>
      </c>
      <c r="B28" s="3"/>
      <c r="C28" s="3"/>
      <c r="D28" s="3"/>
      <c r="E28" s="3"/>
      <c r="F28" s="3"/>
      <c r="G28" s="3"/>
    </row>
    <row r="29" customFormat="false" ht="50.1" hidden="false" customHeight="true" outlineLevel="0" collapsed="false">
      <c r="A29" s="4" t="s">
        <v>2</v>
      </c>
      <c r="B29" s="4" t="n">
        <v>2016</v>
      </c>
      <c r="C29" s="4" t="n">
        <v>2017</v>
      </c>
      <c r="D29" s="4" t="n">
        <v>2018</v>
      </c>
      <c r="E29" s="4" t="n">
        <v>2019</v>
      </c>
      <c r="F29" s="4" t="n">
        <v>2020</v>
      </c>
      <c r="G29" s="4" t="n">
        <v>2021</v>
      </c>
      <c r="H29" s="4" t="n">
        <v>2022</v>
      </c>
      <c r="I29" s="4" t="n">
        <v>2023</v>
      </c>
    </row>
    <row r="30" customFormat="false" ht="9.9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20.1" hidden="false" customHeight="true" outlineLevel="0" collapsed="false">
      <c r="A31" s="6" t="s">
        <v>3</v>
      </c>
      <c r="B31" s="8" t="n">
        <v>7.4</v>
      </c>
      <c r="C31" s="8" t="n">
        <v>5.3</v>
      </c>
      <c r="D31" s="8" t="n">
        <v>8.7</v>
      </c>
      <c r="E31" s="10" t="n">
        <v>5.84193548387097</v>
      </c>
      <c r="F31" s="10" t="n">
        <v>8.04838709677419</v>
      </c>
      <c r="G31" s="10" t="n">
        <v>5.18064516129032</v>
      </c>
      <c r="H31" s="10" t="n">
        <v>8</v>
      </c>
      <c r="I31" s="10" t="n">
        <v>7.8</v>
      </c>
      <c r="J31" s="9"/>
      <c r="K31" s="9"/>
    </row>
    <row r="32" customFormat="false" ht="20.1" hidden="false" customHeight="true" outlineLevel="0" collapsed="false">
      <c r="A32" s="6" t="s">
        <v>4</v>
      </c>
      <c r="B32" s="10" t="n">
        <v>8.6</v>
      </c>
      <c r="C32" s="10" t="n">
        <v>9.1</v>
      </c>
      <c r="D32" s="10" t="n">
        <v>5.1</v>
      </c>
      <c r="E32" s="8" t="n">
        <v>7.50357142857143</v>
      </c>
      <c r="F32" s="8" t="n">
        <v>8.93448275862069</v>
      </c>
      <c r="G32" s="8" t="n">
        <v>8.75</v>
      </c>
      <c r="H32" s="8" t="n">
        <v>8.3</v>
      </c>
      <c r="I32" s="8" t="n">
        <v>7.8</v>
      </c>
      <c r="J32" s="11"/>
      <c r="K32" s="11"/>
    </row>
    <row r="33" customFormat="false" ht="20.1" hidden="false" customHeight="true" outlineLevel="0" collapsed="false">
      <c r="A33" s="6" t="s">
        <v>5</v>
      </c>
      <c r="B33" s="8" t="n">
        <v>9.4</v>
      </c>
      <c r="C33" s="8" t="n">
        <v>10.7</v>
      </c>
      <c r="D33" s="8" t="n">
        <v>7.8</v>
      </c>
      <c r="E33" s="8" t="n">
        <v>9.90645161290322</v>
      </c>
      <c r="F33" s="8" t="n">
        <v>8.78064516129033</v>
      </c>
      <c r="G33" s="8" t="n">
        <v>9.01935483870968</v>
      </c>
      <c r="H33" s="8" t="n">
        <v>8.7</v>
      </c>
      <c r="I33" s="8" t="n">
        <v>10.3</v>
      </c>
      <c r="J33" s="9"/>
      <c r="K33" s="9"/>
    </row>
    <row r="34" customFormat="false" ht="20.1" hidden="false" customHeight="true" outlineLevel="0" collapsed="false">
      <c r="A34" s="6" t="s">
        <v>6</v>
      </c>
      <c r="B34" s="8" t="n">
        <v>13.7</v>
      </c>
      <c r="C34" s="8" t="n">
        <v>12.2</v>
      </c>
      <c r="D34" s="8" t="n">
        <v>14</v>
      </c>
      <c r="E34" s="8" t="n">
        <v>9.70333333333334</v>
      </c>
      <c r="F34" s="8" t="n">
        <v>12.23</v>
      </c>
      <c r="G34" s="8" t="n">
        <v>10.52</v>
      </c>
      <c r="H34" s="8" t="n">
        <v>11.1</v>
      </c>
      <c r="I34" s="8" t="n">
        <v>11.8</v>
      </c>
      <c r="J34" s="9"/>
      <c r="K34" s="11"/>
    </row>
    <row r="35" customFormat="false" ht="20.1" hidden="false" customHeight="true" outlineLevel="0" collapsed="false">
      <c r="A35" s="6" t="s">
        <v>7</v>
      </c>
      <c r="B35" s="8" t="n">
        <v>14.7</v>
      </c>
      <c r="C35" s="8" t="n">
        <v>15.5</v>
      </c>
      <c r="D35" s="8" t="n">
        <v>16.3</v>
      </c>
      <c r="E35" s="8" t="n">
        <v>12.8032258064516</v>
      </c>
      <c r="F35" s="8" t="n">
        <v>16.4032258064516</v>
      </c>
      <c r="G35" s="8" t="n">
        <v>14.0483870967742</v>
      </c>
      <c r="H35" s="8" t="n">
        <v>17.3</v>
      </c>
      <c r="I35" s="8" t="n">
        <v>16.2</v>
      </c>
      <c r="J35" s="9"/>
      <c r="K35" s="9"/>
    </row>
    <row r="36" customFormat="false" ht="20.1" hidden="false" customHeight="true" outlineLevel="0" collapsed="false">
      <c r="A36" s="6" t="s">
        <v>8</v>
      </c>
      <c r="B36" s="10" t="n">
        <v>18.4</v>
      </c>
      <c r="C36" s="10" t="n">
        <v>21</v>
      </c>
      <c r="D36" s="10" t="n">
        <v>20.1</v>
      </c>
      <c r="E36" s="8" t="n">
        <v>20.3466666666667</v>
      </c>
      <c r="F36" s="8" t="n">
        <v>18.6133333333333</v>
      </c>
      <c r="G36" s="8" t="n">
        <v>20.47</v>
      </c>
      <c r="H36" s="8" t="n">
        <v>22.1</v>
      </c>
      <c r="I36" s="8" t="n">
        <v>20.6</v>
      </c>
      <c r="J36" s="11"/>
      <c r="K36" s="11"/>
    </row>
    <row r="37" customFormat="false" ht="20.1" hidden="false" customHeight="true" outlineLevel="0" collapsed="false">
      <c r="A37" s="6" t="s">
        <v>9</v>
      </c>
      <c r="B37" s="8" t="n">
        <v>21.2</v>
      </c>
      <c r="C37" s="8" t="n">
        <v>21.8</v>
      </c>
      <c r="D37" s="8" t="n">
        <v>22.6</v>
      </c>
      <c r="E37" s="8" t="n">
        <v>23.0354838709677</v>
      </c>
      <c r="F37" s="8" t="n">
        <v>21.8645161290323</v>
      </c>
      <c r="G37" s="8" t="n">
        <v>22.258064516129</v>
      </c>
      <c r="H37" s="8" t="n">
        <v>24.3</v>
      </c>
      <c r="I37" s="8" t="n">
        <v>23.6</v>
      </c>
      <c r="J37" s="9"/>
      <c r="K37" s="11"/>
    </row>
    <row r="38" customFormat="false" ht="20.1" hidden="false" customHeight="true" outlineLevel="0" collapsed="false">
      <c r="A38" s="6" t="s">
        <v>10</v>
      </c>
      <c r="B38" s="8" t="n">
        <v>21.9</v>
      </c>
      <c r="C38" s="8" t="n">
        <v>22.6</v>
      </c>
      <c r="D38" s="8" t="n">
        <v>24.2</v>
      </c>
      <c r="E38" s="8" t="n">
        <v>22.4161290322581</v>
      </c>
      <c r="F38" s="8" t="n">
        <v>23.2677419354839</v>
      </c>
      <c r="G38" s="8" t="n">
        <v>22.5161290322581</v>
      </c>
      <c r="H38" s="8" t="n">
        <v>23.3</v>
      </c>
      <c r="I38" s="8" t="n">
        <v>23.3</v>
      </c>
      <c r="J38" s="9"/>
      <c r="K38" s="11"/>
    </row>
    <row r="39" customFormat="false" ht="20.1" hidden="false" customHeight="true" outlineLevel="0" collapsed="false">
      <c r="A39" s="6" t="s">
        <v>11</v>
      </c>
      <c r="B39" s="8" t="n">
        <v>20.3</v>
      </c>
      <c r="C39" s="8" t="n">
        <v>17.8</v>
      </c>
      <c r="D39" s="8" t="n">
        <v>19.9</v>
      </c>
      <c r="E39" s="8" t="n">
        <v>19.47</v>
      </c>
      <c r="F39" s="8" t="n">
        <v>19.6966666666667</v>
      </c>
      <c r="G39" s="8" t="n">
        <v>20.4833333333333</v>
      </c>
      <c r="H39" s="8" t="n">
        <v>19.7</v>
      </c>
      <c r="I39" s="8" t="n">
        <v>20.6</v>
      </c>
      <c r="J39" s="9"/>
      <c r="K39" s="11"/>
    </row>
    <row r="40" customFormat="false" ht="20.1" hidden="false" customHeight="true" outlineLevel="0" collapsed="false">
      <c r="A40" s="6" t="s">
        <v>12</v>
      </c>
      <c r="B40" s="8" t="n">
        <v>14.3</v>
      </c>
      <c r="C40" s="8" t="n">
        <v>15.3</v>
      </c>
      <c r="D40" s="8" t="n">
        <v>16.3</v>
      </c>
      <c r="E40" s="8" t="n">
        <v>16.7322580645161</v>
      </c>
      <c r="F40" s="8" t="n">
        <v>14.1645161290323</v>
      </c>
      <c r="G40" s="8" t="n">
        <v>14.8741935483871</v>
      </c>
      <c r="H40" s="8" t="n">
        <v>17.7</v>
      </c>
      <c r="I40" s="8" t="n">
        <v>17.7</v>
      </c>
      <c r="J40" s="9"/>
      <c r="K40" s="9"/>
    </row>
    <row r="41" customFormat="false" ht="20.1" hidden="false" customHeight="true" outlineLevel="0" collapsed="false">
      <c r="A41" s="6" t="s">
        <v>13</v>
      </c>
      <c r="B41" s="8" t="n">
        <v>10.9</v>
      </c>
      <c r="C41" s="8" t="n">
        <v>10.6</v>
      </c>
      <c r="D41" s="8" t="n">
        <v>11.5</v>
      </c>
      <c r="E41" s="8" t="n">
        <v>10.6866666666667</v>
      </c>
      <c r="F41" s="8" t="n">
        <v>11.7633333333333</v>
      </c>
      <c r="G41" s="8" t="n">
        <v>10.7</v>
      </c>
      <c r="H41" s="8" t="n">
        <v>11.8</v>
      </c>
      <c r="I41" s="8" t="n">
        <v>11.3</v>
      </c>
      <c r="J41" s="9"/>
      <c r="K41" s="9"/>
    </row>
    <row r="42" customFormat="false" ht="20.1" hidden="false" customHeight="true" outlineLevel="0" collapsed="false">
      <c r="A42" s="6" t="s">
        <v>14</v>
      </c>
      <c r="B42" s="10" t="n">
        <v>8.8</v>
      </c>
      <c r="C42" s="10" t="n">
        <v>7.6</v>
      </c>
      <c r="D42" s="10" t="n">
        <v>8.6</v>
      </c>
      <c r="E42" s="8" t="n">
        <v>8.6</v>
      </c>
      <c r="F42" s="8" t="n">
        <v>7.07741935483871</v>
      </c>
      <c r="G42" s="8" t="n">
        <v>7.21612903225807</v>
      </c>
      <c r="H42" s="8" t="n">
        <v>8.4</v>
      </c>
      <c r="I42" s="8" t="n">
        <v>8.7</v>
      </c>
      <c r="J42" s="10"/>
      <c r="K42" s="10"/>
    </row>
    <row r="43" customFormat="false" ht="20.1" hidden="false" customHeight="true" outlineLevel="0" collapsed="false">
      <c r="A43" s="13" t="s">
        <v>15</v>
      </c>
      <c r="B43" s="14" t="n">
        <f aca="false">AVERAGE(B31:B42)</f>
        <v>14.1333333333333</v>
      </c>
      <c r="C43" s="14" t="n">
        <f aca="false">AVERAGE(C31:C42)</f>
        <v>14.125</v>
      </c>
      <c r="D43" s="14" t="n">
        <f aca="false">AVERAGE(D31:D42)</f>
        <v>14.5916666666667</v>
      </c>
      <c r="E43" s="14" t="n">
        <f aca="false">AVERAGE(E31:E42)</f>
        <v>13.9204768305172</v>
      </c>
      <c r="F43" s="14" t="n">
        <f aca="false">AVERAGE(F31:F42)</f>
        <v>14.2370223087381</v>
      </c>
      <c r="G43" s="14" t="n">
        <f aca="false">AVERAGE(G31:G42)</f>
        <v>13.836353046595</v>
      </c>
      <c r="H43" s="14" t="n">
        <f aca="false">AVERAGE(H31:H42)</f>
        <v>15.0583333333333</v>
      </c>
      <c r="I43" s="14" t="n">
        <v>14.975</v>
      </c>
      <c r="J43" s="15"/>
      <c r="K43" s="16"/>
    </row>
    <row r="44" customFormat="false" ht="9.95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5.1" hidden="false" customHeight="true" outlineLevel="0" collapsed="false">
      <c r="A45" s="18"/>
      <c r="B45" s="19"/>
      <c r="C45" s="19"/>
      <c r="D45" s="19"/>
      <c r="E45" s="19"/>
      <c r="F45" s="19"/>
      <c r="G45" s="19"/>
    </row>
    <row r="46" customFormat="false" ht="30.75" hidden="false" customHeight="true" outlineLevel="0" collapsed="false">
      <c r="A46" s="22" t="s">
        <v>17</v>
      </c>
      <c r="B46" s="22"/>
      <c r="C46" s="22"/>
      <c r="D46" s="22"/>
      <c r="E46" s="22"/>
      <c r="F46" s="22"/>
      <c r="G46" s="22"/>
      <c r="H46" s="22"/>
    </row>
    <row r="49" customFormat="false" ht="15" hidden="false" customHeight="false" outlineLevel="0" collapsed="false">
      <c r="G49" s="9"/>
    </row>
    <row r="50" customFormat="false" ht="15" hidden="false" customHeight="false" outlineLevel="0" collapsed="false">
      <c r="G50" s="9"/>
    </row>
  </sheetData>
  <mergeCells count="1">
    <mergeCell ref="A46:H46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9T14:25:15Z</dcterms:created>
  <dc:creator>B360405</dc:creator>
  <dc:description>Climatologia</dc:description>
  <cp:keywords/>
  <dc:language>en-US</dc:language>
  <cp:lastModifiedBy>Elena Martinasco</cp:lastModifiedBy>
  <cp:lastPrinted>2018-01-04T13:12:14Z</cp:lastPrinted>
  <dcterms:modified xsi:type="dcterms:W3CDTF">2025-09-24T10:16:43Z</dcterms:modified>
  <cp:revision>0</cp:revision>
  <dc:subject/>
  <dc:title/>
</cp:coreProperties>
</file>